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3546157"/>
        <c:axId val="34496130"/>
      </c:lineChart>
      <c:catAx>
        <c:axId val="935461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496130"/>
        <c:crossesAt val="0"/>
        <c:auto val="1"/>
        <c:lblAlgn val="ctr"/>
        <c:lblOffset val="100"/>
        <c:noMultiLvlLbl val="0"/>
      </c:catAx>
      <c:valAx>
        <c:axId val="344961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5461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034224"/>
        <c:axId val="35341206"/>
      </c:lineChart>
      <c:catAx>
        <c:axId val="20342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341206"/>
        <c:crossesAt val="0"/>
        <c:auto val="1"/>
        <c:lblAlgn val="ctr"/>
        <c:lblOffset val="100"/>
        <c:noMultiLvlLbl val="0"/>
      </c:catAx>
      <c:valAx>
        <c:axId val="353412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342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4847614"/>
        <c:axId val="52601682"/>
      </c:lineChart>
      <c:catAx>
        <c:axId val="4484761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601682"/>
        <c:crossesAt val="0"/>
        <c:auto val="1"/>
        <c:lblAlgn val="ctr"/>
        <c:lblOffset val="100"/>
        <c:noMultiLvlLbl val="0"/>
      </c:catAx>
      <c:valAx>
        <c:axId val="5260168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84761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9941214"/>
        <c:axId val="41309968"/>
      </c:lineChart>
      <c:catAx>
        <c:axId val="2994121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309968"/>
        <c:crossesAt val="0"/>
        <c:auto val="1"/>
        <c:lblAlgn val="ctr"/>
        <c:lblOffset val="100"/>
        <c:noMultiLvlLbl val="0"/>
      </c:catAx>
      <c:valAx>
        <c:axId val="413099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94121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5855420"/>
        <c:axId val="9296761"/>
      </c:lineChart>
      <c:catAx>
        <c:axId val="958554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296761"/>
        <c:crossesAt val="0"/>
        <c:auto val="1"/>
        <c:lblAlgn val="ctr"/>
        <c:lblOffset val="100"/>
        <c:noMultiLvlLbl val="0"/>
      </c:catAx>
      <c:valAx>
        <c:axId val="929676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85542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3668685"/>
        <c:axId val="15283595"/>
      </c:lineChart>
      <c:catAx>
        <c:axId val="636686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283595"/>
        <c:crossesAt val="0"/>
        <c:auto val="1"/>
        <c:lblAlgn val="ctr"/>
        <c:lblOffset val="100"/>
        <c:noMultiLvlLbl val="0"/>
      </c:catAx>
      <c:valAx>
        <c:axId val="152835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6686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0603269"/>
        <c:axId val="60299150"/>
      </c:lineChart>
      <c:catAx>
        <c:axId val="606032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0299150"/>
        <c:crossesAt val="0"/>
        <c:auto val="1"/>
        <c:lblAlgn val="ctr"/>
        <c:lblOffset val="100"/>
        <c:noMultiLvlLbl val="0"/>
      </c:catAx>
      <c:valAx>
        <c:axId val="602991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60326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6669190"/>
        <c:axId val="87694199"/>
      </c:lineChart>
      <c:catAx>
        <c:axId val="766691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7694199"/>
        <c:crossesAt val="0"/>
        <c:auto val="1"/>
        <c:lblAlgn val="ctr"/>
        <c:lblOffset val="100"/>
        <c:noMultiLvlLbl val="0"/>
      </c:catAx>
      <c:valAx>
        <c:axId val="876941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66919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5224794"/>
        <c:axId val="58357347"/>
      </c:lineChart>
      <c:catAx>
        <c:axId val="152247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357347"/>
        <c:crossesAt val="0"/>
        <c:auto val="1"/>
        <c:lblAlgn val="ctr"/>
        <c:lblOffset val="100"/>
        <c:noMultiLvlLbl val="0"/>
      </c:catAx>
      <c:valAx>
        <c:axId val="583573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2247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6723436"/>
        <c:axId val="76878320"/>
      </c:lineChart>
      <c:catAx>
        <c:axId val="767234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878320"/>
        <c:crossesAt val="0"/>
        <c:auto val="1"/>
        <c:lblAlgn val="ctr"/>
        <c:lblOffset val="100"/>
        <c:noMultiLvlLbl val="0"/>
      </c:catAx>
      <c:valAx>
        <c:axId val="7687832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7234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