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8271281243299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313580547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