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213881"/>
        <c:axId val="80553218"/>
      </c:barChart>
      <c:catAx>
        <c:axId val="832138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53218"/>
        <c:crossesAt val="0"/>
        <c:auto val="1"/>
        <c:lblAlgn val="ctr"/>
        <c:lblOffset val="100"/>
        <c:noMultiLvlLbl val="0"/>
      </c:catAx>
      <c:valAx>
        <c:axId val="8055321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138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220153"/>
        <c:axId val="45132673"/>
      </c:barChart>
      <c:catAx>
        <c:axId val="952201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32673"/>
        <c:crossesAt val="0"/>
        <c:auto val="1"/>
        <c:lblAlgn val="ctr"/>
        <c:lblOffset val="100"/>
        <c:noMultiLvlLbl val="0"/>
      </c:catAx>
      <c:valAx>
        <c:axId val="451326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201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637468"/>
        <c:axId val="19426570"/>
      </c:barChart>
      <c:catAx>
        <c:axId val="506374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26570"/>
        <c:crossesAt val="0"/>
        <c:auto val="1"/>
        <c:lblAlgn val="ctr"/>
        <c:lblOffset val="100"/>
        <c:noMultiLvlLbl val="0"/>
      </c:catAx>
      <c:valAx>
        <c:axId val="1942657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374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