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860530714620795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6004595029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