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559560"/>
        <c:axId val="91423304"/>
      </c:barChart>
      <c:catAx>
        <c:axId val="18559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23304"/>
        <c:crossesAt val="0"/>
        <c:auto val="1"/>
        <c:lblAlgn val="ctr"/>
        <c:lblOffset val="100"/>
        <c:noMultiLvlLbl val="0"/>
      </c:catAx>
      <c:valAx>
        <c:axId val="914233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595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23858"/>
        <c:axId val="64538623"/>
      </c:barChart>
      <c:catAx>
        <c:axId val="8823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8623"/>
        <c:crossesAt val="0"/>
        <c:auto val="1"/>
        <c:lblAlgn val="ctr"/>
        <c:lblOffset val="100"/>
        <c:noMultiLvlLbl val="0"/>
      </c:catAx>
      <c:valAx>
        <c:axId val="645386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38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801415"/>
        <c:axId val="47971235"/>
      </c:barChart>
      <c:catAx>
        <c:axId val="61801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71235"/>
        <c:crossesAt val="0"/>
        <c:auto val="1"/>
        <c:lblAlgn val="ctr"/>
        <c:lblOffset val="100"/>
        <c:noMultiLvlLbl val="0"/>
      </c:catAx>
      <c:valAx>
        <c:axId val="479712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014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