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286117"/>
        <c:axId val="61414574"/>
      </c:barChart>
      <c:catAx>
        <c:axId val="76286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4574"/>
        <c:crossesAt val="0"/>
        <c:auto val="1"/>
        <c:lblAlgn val="ctr"/>
        <c:lblOffset val="100"/>
        <c:noMultiLvlLbl val="0"/>
      </c:catAx>
      <c:valAx>
        <c:axId val="614145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6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982682"/>
        <c:axId val="67206817"/>
      </c:barChart>
      <c:catAx>
        <c:axId val="7198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6817"/>
        <c:crossesAt val="0"/>
        <c:auto val="1"/>
        <c:lblAlgn val="ctr"/>
        <c:lblOffset val="100"/>
        <c:noMultiLvlLbl val="0"/>
      </c:catAx>
      <c:valAx>
        <c:axId val="67206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2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75228"/>
        <c:axId val="56862310"/>
      </c:barChart>
      <c:catAx>
        <c:axId val="12675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62310"/>
        <c:crossesAt val="0"/>
        <c:auto val="1"/>
        <c:lblAlgn val="ctr"/>
        <c:lblOffset val="100"/>
        <c:noMultiLvlLbl val="0"/>
      </c:catAx>
      <c:valAx>
        <c:axId val="568623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5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