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367581015288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4170156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