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99363"/>
        <c:axId val="3162473"/>
      </c:barChart>
      <c:catAx>
        <c:axId val="78993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2473"/>
        <c:crossesAt val="0"/>
        <c:auto val="1"/>
        <c:lblAlgn val="ctr"/>
        <c:lblOffset val="100"/>
        <c:noMultiLvlLbl val="0"/>
      </c:catAx>
      <c:valAx>
        <c:axId val="316247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93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888187"/>
        <c:axId val="94171406"/>
      </c:barChart>
      <c:catAx>
        <c:axId val="308881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71406"/>
        <c:crossesAt val="0"/>
        <c:auto val="1"/>
        <c:lblAlgn val="ctr"/>
        <c:lblOffset val="100"/>
        <c:noMultiLvlLbl val="0"/>
      </c:catAx>
      <c:valAx>
        <c:axId val="9417140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881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058682"/>
        <c:axId val="49528245"/>
      </c:barChart>
      <c:catAx>
        <c:axId val="71058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28245"/>
        <c:crossesAt val="0"/>
        <c:auto val="1"/>
        <c:lblAlgn val="ctr"/>
        <c:lblOffset val="100"/>
        <c:noMultiLvlLbl val="0"/>
      </c:catAx>
      <c:valAx>
        <c:axId val="495282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586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